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y 23, 2008" sheetId="1" state="visible" r:id="rId2"/>
    <sheet name="Aug 12, 2008" sheetId="2" state="visible" r:id="rId3"/>
  </sheets>
  <definedNames>
    <definedName function="false" hidden="false" localSheetId="0" name="cont10R24" vbProcedure="false">#REF!</definedName>
    <definedName function="false" hidden="false" localSheetId="0" name="cont1R24" vbProcedure="false">#REF!</definedName>
    <definedName function="false" hidden="false" localSheetId="0" name="cont2R24" vbProcedure="false">#REF!</definedName>
    <definedName function="false" hidden="false" localSheetId="0" name="cont3R24" vbProcedure="false">#REF!</definedName>
    <definedName function="false" hidden="false" localSheetId="0" name="cont4R24" vbProcedure="false">#REF!</definedName>
    <definedName function="false" hidden="false" localSheetId="0" name="cont5R24" vbProcedure="false">#REF!</definedName>
    <definedName function="false" hidden="false" localSheetId="0" name="cont6R24" vbProcedure="false">#REF!</definedName>
    <definedName function="false" hidden="false" localSheetId="0" name="cont7R24" vbProcedure="false">#REF!</definedName>
    <definedName function="false" hidden="false" localSheetId="0" name="cont8R24" vbProcedure="false">#REF!</definedName>
    <definedName function="false" hidden="false" localSheetId="0" name="cont9R24" vbProcedure="false">#REF!</definedName>
    <definedName function="false" hidden="false" localSheetId="0" name="_24c10R24" vbProcedure="false">'May 23, 2008'!$T$11:$U$12</definedName>
    <definedName function="false" hidden="false" localSheetId="0" name="_24c1R24" vbProcedure="false">'May 23, 2008'!$A$11:$A$12</definedName>
    <definedName function="false" hidden="false" localSheetId="0" name="_24c2R24" vbProcedure="false">'May 23, 2008'!$C$5:$D$9</definedName>
    <definedName function="false" hidden="false" localSheetId="0" name="_24c3R24" vbProcedure="false">'May 23, 2008'!$E$5:$F$12</definedName>
    <definedName function="false" hidden="false" localSheetId="0" name="_24c4R24" vbProcedure="false">'May 23, 2008'!$G$5:$H$12</definedName>
    <definedName function="false" hidden="false" localSheetId="0" name="_24c5R24" vbProcedure="false">'May 23, 2008'!$I$5:$J$12</definedName>
    <definedName function="false" hidden="false" localSheetId="0" name="_24c6R24" vbProcedure="false">'May 23, 2008'!$L$11:$M$12</definedName>
    <definedName function="false" hidden="false" localSheetId="0" name="_24c7R24" vbProcedure="false">'May 23, 2008'!$N$11:$O$12</definedName>
    <definedName function="false" hidden="false" localSheetId="0" name="_24c8R24" vbProcedure="false">'May 23, 2008'!$P$11:$Q$12</definedName>
    <definedName function="false" hidden="false" localSheetId="0" name="_24c9R24" vbProcedure="false">'May 23, 2008'!$R$11:$S$12</definedName>
    <definedName function="false" hidden="false" localSheetId="0" name="_28c10R24" vbProcedure="false">'May 23, 2008'!$N$30:$O$31</definedName>
    <definedName function="false" hidden="false" localSheetId="0" name="_28c1R24" vbProcedure="false">'May 23, 2008'!$B$6:$C$31</definedName>
    <definedName function="false" hidden="false" localSheetId="0" name="_28c2R24" vbProcedure="false">'May 23, 2008'!$D$6:$E$31</definedName>
    <definedName function="false" hidden="false" localSheetId="0" name="_28c3R24" vbProcedure="false">'May 23, 2008'!$F$6:$G$31</definedName>
    <definedName function="false" hidden="false" localSheetId="0" name="_28c4R24" vbProcedure="false">'May 23, 2008'!$H$31:$I$31</definedName>
    <definedName function="false" hidden="false" localSheetId="0" name="_28c5R24" vbProcedure="false">'May 23, 2008'!$J$31:$K$31</definedName>
    <definedName function="false" hidden="false" localSheetId="0" name="_28c6R24" vbProcedure="false">'May 23, 2008'!$L$31:$M$31</definedName>
    <definedName function="false" hidden="false" localSheetId="0" name="_28c7R24" vbProcedure="false">'May 23, 2008'!$H$6:$I$31</definedName>
    <definedName function="false" hidden="false" localSheetId="0" name="_28c8R24" vbProcedure="false">'May 23, 2008'!$J$6:$K$31</definedName>
    <definedName function="false" hidden="false" localSheetId="0" name="_28c9R24" vbProcedure="false">'May 23, 2008'!$L$30:$M$31</definedName>
    <definedName function="false" hidden="false" localSheetId="0" name="_32c10R24" vbProcedure="false">'May 23, 2008'!$W$21:$X$22</definedName>
    <definedName function="false" hidden="false" localSheetId="0" name="_32c1R24" vbProcedure="false">'May 23, 2008'!$B$7:$C$7</definedName>
    <definedName function="false" hidden="false" localSheetId="0" name="_32c1R24_1" vbProcedure="false">'May 23, 2008'!$B$14:$C$14</definedName>
    <definedName function="false" hidden="false" localSheetId="0" name="_32c2R24" vbProcedure="false">'May 23, 2008'!$D$7:$E$7</definedName>
    <definedName function="false" hidden="false" localSheetId="0" name="_32c2R24_1" vbProcedure="false">'May 23, 2008'!$D$14:$E$14</definedName>
    <definedName function="false" hidden="false" localSheetId="0" name="_32c3R24" vbProcedure="false">'May 23, 2008'!$W$16:$X$17</definedName>
    <definedName function="false" hidden="false" localSheetId="0" name="_32c4R24" vbProcedure="false">'May 23, 2008'!$Y$16:$Z$17</definedName>
    <definedName function="false" hidden="false" localSheetId="0" name="_32c5R24" vbProcedure="false">'May 23, 2008'!$AA$16:$AB$17</definedName>
    <definedName function="false" hidden="false" localSheetId="0" name="_32c6R24" vbProcedure="false">'May 23, 2008'!$S$17:$T$18</definedName>
    <definedName function="false" hidden="false" localSheetId="0" name="_32c7R24" vbProcedure="false">'May 23, 2008'!$U$17:$V$18</definedName>
    <definedName function="false" hidden="false" localSheetId="0" name="_32c8R24" vbProcedure="false">'May 23, 2008'!$S$20:$T$21</definedName>
    <definedName function="false" hidden="false" localSheetId="0" name="_32c9R24" vbProcedure="false">'May 23, 2008'!$U$21:$V$22</definedName>
    <definedName function="false" hidden="false" localSheetId="0" name="_36c10R24" vbProcedure="false">'May 23, 2008'!$T$34:$U$35</definedName>
    <definedName function="false" hidden="false" localSheetId="0" name="_36c1R24" vbProcedure="false">'May 23, 2008'!$B$8:$C$35</definedName>
    <definedName function="false" hidden="false" localSheetId="0" name="_36c2R24" vbProcedure="false">'May 23, 2008'!$D$8:$E$35</definedName>
    <definedName function="false" hidden="false" localSheetId="0" name="_36c3R24" vbProcedure="false">'May 23, 2008'!$F$8:$G$35</definedName>
    <definedName function="false" hidden="false" localSheetId="0" name="_36c4R24" vbProcedure="false">'May 23, 2008'!$H$8:$I$35</definedName>
    <definedName function="false" hidden="false" localSheetId="0" name="_36c5R24" vbProcedure="false">'May 23, 2008'!$J$8:$K$35</definedName>
    <definedName function="false" hidden="false" localSheetId="0" name="_36c6R24" vbProcedure="false">'May 23, 2008'!$L$34:$M$35</definedName>
    <definedName function="false" hidden="false" localSheetId="0" name="_36c7R24" vbProcedure="false">'May 23, 2008'!$N$34:$O$35</definedName>
    <definedName function="false" hidden="false" localSheetId="0" name="_36c8R24" vbProcedure="false">'May 23, 2008'!$P$34:$Q$35</definedName>
    <definedName function="false" hidden="false" localSheetId="0" name="_36c9R24" vbProcedure="false">'May 23, 2008'!$R$34:$S$35</definedName>
    <definedName function="false" hidden="false" localSheetId="1" name="_32c1R24" vbProcedure="false">'Aug 12, 2008'!$B$7:$C$7</definedName>
    <definedName function="false" hidden="false" localSheetId="1" name="_32c1R24_1" vbProcedure="false">'Aug 12, 2008'!$C$13:$D$13</definedName>
    <definedName function="false" hidden="false" localSheetId="1" name="_32c2R24" vbProcedure="false">'Aug 12, 2008'!$D$7:$E$7</definedName>
    <definedName function="false" hidden="false" localSheetId="1" name="_32c2R24_1" vbProcedure="false">'Aug 12, 2008'!$E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Fv/Fm after 24 h recovery from 3 h HS.</t>
  </si>
  <si>
    <t xml:space="preserve">Temperature</t>
  </si>
  <si>
    <t xml:space="preserve">replicates</t>
  </si>
  <si>
    <t xml:space="preserve">mean</t>
  </si>
  <si>
    <t xml:space="preserve">SE</t>
  </si>
  <si>
    <t xml:space="preserve">min</t>
  </si>
  <si>
    <t xml:space="preserve">median</t>
  </si>
  <si>
    <t xml:space="preserve">m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0.0000"/>
    <numFmt numFmtId="168" formatCode="General"/>
  </numFmts>
  <fonts count="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1.11"/>
    <col collapsed="false" customWidth="true" hidden="false" outlineLevel="0" max="5" min="2" style="0" width="5.99"/>
    <col collapsed="false" customWidth="true" hidden="false" outlineLevel="0" max="10" min="6" style="0" width="5.61"/>
    <col collapsed="false" customWidth="true" hidden="false" outlineLevel="0" max="11" min="11" style="0" width="5.99"/>
    <col collapsed="false" customWidth="true" hidden="false" outlineLevel="0" max="14" min="12" style="0" width="6.61"/>
    <col collapsed="false" customWidth="true" hidden="false" outlineLevel="0" max="15" min="15" style="0" width="7.25"/>
    <col collapsed="false" customWidth="true" hidden="false" outlineLevel="0" max="16" min="16" style="0" width="7.87"/>
    <col collapsed="false" customWidth="true" hidden="false" outlineLevel="0" max="17" min="17" style="0" width="7.12"/>
    <col collapsed="false" customWidth="true" hidden="false" outlineLevel="0" max="18" min="18" style="0" width="6.74"/>
    <col collapsed="false" customWidth="true" hidden="false" outlineLevel="0" max="21" min="19" style="0" width="5.99"/>
    <col collapsed="false" customWidth="true" hidden="false" outlineLevel="0" max="23" min="23" style="0" width="5.99"/>
    <col collapsed="false" customWidth="true" hidden="false" outlineLevel="0" max="25" min="25" style="0" width="5.99"/>
    <col collapsed="false" customWidth="true" hidden="false" outlineLevel="0" max="27" min="27" style="0" width="5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3" t="s">
        <v>3</v>
      </c>
      <c r="M3" s="3" t="s">
        <v>4</v>
      </c>
      <c r="N3" s="3" t="s">
        <v>5</v>
      </c>
      <c r="O3" s="4" t="n">
        <v>0.25</v>
      </c>
      <c r="P3" s="3" t="s">
        <v>6</v>
      </c>
      <c r="Q3" s="4" t="n">
        <v>0.75</v>
      </c>
      <c r="R3" s="3" t="s">
        <v>7</v>
      </c>
    </row>
    <row r="4" customFormat="false" ht="12.75" hidden="false" customHeight="false" outlineLevel="0" collapsed="false">
      <c r="A4" s="1" t="n">
        <v>15</v>
      </c>
      <c r="B4" s="0" t="n">
        <v>0.734</v>
      </c>
      <c r="C4" s="0" t="n">
        <v>0.704</v>
      </c>
      <c r="D4" s="0" t="n">
        <v>0.718</v>
      </c>
      <c r="E4" s="0" t="n">
        <v>0.734</v>
      </c>
      <c r="F4" s="0" t="n">
        <v>0.734</v>
      </c>
      <c r="G4" s="0" t="n">
        <v>0.738</v>
      </c>
      <c r="H4" s="0" t="n">
        <v>0.686</v>
      </c>
      <c r="I4" s="0" t="n">
        <v>0.727</v>
      </c>
      <c r="J4" s="0" t="n">
        <v>0.716</v>
      </c>
      <c r="K4" s="0" t="n">
        <v>0.738</v>
      </c>
      <c r="L4" s="5" t="n">
        <f aca="false">AVERAGE(B4:K4)</f>
        <v>0.7229</v>
      </c>
      <c r="M4" s="6" t="n">
        <f aca="false">STDEV(B4:K4)/SQRT(10)</f>
        <v>0.00540873778662309</v>
      </c>
      <c r="N4" s="5" t="n">
        <f aca="false">QUARTILE(B4:K4,0)</f>
        <v>0.686</v>
      </c>
      <c r="O4" s="5" t="n">
        <f aca="false">QUARTILE(B4:K4,1)</f>
        <v>0.7165</v>
      </c>
      <c r="P4" s="5" t="n">
        <f aca="false">QUARTILE(B4:K4,2)</f>
        <v>0.7305</v>
      </c>
      <c r="Q4" s="7" t="n">
        <f aca="false">QUARTILE(B4:K4,3)</f>
        <v>0.734</v>
      </c>
      <c r="R4" s="5" t="n">
        <f aca="false">QUARTILE(B4:K4,4)</f>
        <v>0.738</v>
      </c>
    </row>
    <row r="5" customFormat="false" ht="12.75" hidden="false" customHeight="false" outlineLevel="0" collapsed="false">
      <c r="A5" s="1" t="n">
        <v>24</v>
      </c>
      <c r="B5" s="0" t="n">
        <v>0.707</v>
      </c>
      <c r="C5" s="0" t="n">
        <v>0.688</v>
      </c>
      <c r="D5" s="0" t="n">
        <v>0.702</v>
      </c>
      <c r="E5" s="0" t="n">
        <v>0.685</v>
      </c>
      <c r="F5" s="0" t="n">
        <v>0.67</v>
      </c>
      <c r="G5" s="0" t="n">
        <v>0.688</v>
      </c>
      <c r="H5" s="0" t="n">
        <v>0.682</v>
      </c>
      <c r="I5" s="0" t="n">
        <v>0.69</v>
      </c>
      <c r="J5" s="0" t="n">
        <v>0.687</v>
      </c>
      <c r="K5" s="0" t="n">
        <v>0.698</v>
      </c>
      <c r="L5" s="5" t="n">
        <f aca="false">AVERAGE(B5:K5)</f>
        <v>0.6897</v>
      </c>
      <c r="M5" s="6" t="n">
        <f aca="false">STDEV(B5:K5)/SQRT(10)</f>
        <v>0.00333683149776017</v>
      </c>
      <c r="N5" s="5" t="n">
        <f aca="false">QUARTILE(B5:K5,0)</f>
        <v>0.67</v>
      </c>
      <c r="O5" s="5" t="n">
        <f aca="false">QUARTILE(B5:K5,1)</f>
        <v>0.6855</v>
      </c>
      <c r="P5" s="5" t="n">
        <f aca="false">QUARTILE(B5:K5,2)</f>
        <v>0.688</v>
      </c>
      <c r="Q5" s="7" t="n">
        <f aca="false">QUARTILE(B5:K5,3)</f>
        <v>0.696</v>
      </c>
      <c r="R5" s="5" t="n">
        <f aca="false">QUARTILE(B5:K5,4)</f>
        <v>0.707</v>
      </c>
    </row>
    <row r="6" customFormat="false" ht="12.75" hidden="false" customHeight="false" outlineLevel="0" collapsed="false">
      <c r="A6" s="1" t="n">
        <v>28</v>
      </c>
      <c r="B6" s="0" t="n">
        <v>0.68</v>
      </c>
      <c r="C6" s="0" t="n">
        <v>0.703</v>
      </c>
      <c r="D6" s="0" t="n">
        <v>0.689</v>
      </c>
      <c r="E6" s="0" t="n">
        <v>0.713</v>
      </c>
      <c r="F6" s="0" t="n">
        <v>0.712</v>
      </c>
      <c r="G6" s="0" t="n">
        <v>0.703</v>
      </c>
      <c r="H6" s="0" t="n">
        <v>0.718</v>
      </c>
      <c r="I6" s="0" t="n">
        <v>0.73</v>
      </c>
      <c r="J6" s="0" t="n">
        <v>0.705</v>
      </c>
      <c r="K6" s="0" t="n">
        <v>0.702</v>
      </c>
      <c r="L6" s="5" t="n">
        <f aca="false">AVERAGE(B6:K6)</f>
        <v>0.7055</v>
      </c>
      <c r="M6" s="6" t="n">
        <f aca="false">STDEV(B6:K6)/SQRT(10)</f>
        <v>0.00447524052736585</v>
      </c>
      <c r="N6" s="5" t="n">
        <f aca="false">QUARTILE(B6:K6,0)</f>
        <v>0.68</v>
      </c>
      <c r="O6" s="5" t="n">
        <f aca="false">QUARTILE(B6:K6,1)</f>
        <v>0.70225</v>
      </c>
      <c r="P6" s="5" t="n">
        <f aca="false">QUARTILE(B6:K6,2)</f>
        <v>0.704</v>
      </c>
      <c r="Q6" s="5" t="n">
        <f aca="false">QUARTILE(B6:K6,3)</f>
        <v>0.71275</v>
      </c>
      <c r="R6" s="5" t="n">
        <f aca="false">QUARTILE(B6:K6,4)</f>
        <v>0.73</v>
      </c>
    </row>
    <row r="7" customFormat="false" ht="12.75" hidden="false" customHeight="false" outlineLevel="0" collapsed="false">
      <c r="A7" s="1" t="n">
        <v>32</v>
      </c>
      <c r="B7" s="0" t="n">
        <v>0.696</v>
      </c>
      <c r="C7" s="0" t="n">
        <v>0.684</v>
      </c>
      <c r="D7" s="0" t="n">
        <v>0.696</v>
      </c>
      <c r="E7" s="0" t="n">
        <v>0.684</v>
      </c>
      <c r="F7" s="0" t="n">
        <v>0.702</v>
      </c>
      <c r="G7" s="0" t="n">
        <v>0.696</v>
      </c>
      <c r="H7" s="0" t="n">
        <v>0.68</v>
      </c>
      <c r="I7" s="0" t="n">
        <v>0.661</v>
      </c>
      <c r="J7" s="0" t="n">
        <v>0.675</v>
      </c>
      <c r="K7" s="0" t="n">
        <v>0.699</v>
      </c>
      <c r="L7" s="5" t="n">
        <f aca="false">AVERAGE(B7:K7)</f>
        <v>0.6873</v>
      </c>
      <c r="M7" s="6" t="n">
        <f aca="false">STDEV(B7:K7)/SQRT(10)</f>
        <v>0.00407989651284876</v>
      </c>
      <c r="N7" s="5" t="n">
        <f aca="false">QUARTILE(B7:K7,0)</f>
        <v>0.661</v>
      </c>
      <c r="O7" s="5" t="n">
        <f aca="false">QUARTILE(B7:K7,1)</f>
        <v>0.681</v>
      </c>
      <c r="P7" s="5" t="n">
        <f aca="false">QUARTILE(B7:K7,2)</f>
        <v>0.69</v>
      </c>
      <c r="Q7" s="7" t="n">
        <f aca="false">QUARTILE(B7:K7,3)</f>
        <v>0.696</v>
      </c>
      <c r="R7" s="5" t="n">
        <f aca="false">QUARTILE(B7:K7,4)</f>
        <v>0.702</v>
      </c>
    </row>
    <row r="8" customFormat="false" ht="12.75" hidden="false" customHeight="false" outlineLevel="0" collapsed="false">
      <c r="A8" s="1" t="n">
        <v>36</v>
      </c>
      <c r="B8" s="0" t="n">
        <v>0.604</v>
      </c>
      <c r="C8" s="0" t="n">
        <v>0.503</v>
      </c>
      <c r="D8" s="0" t="n">
        <v>0.55</v>
      </c>
      <c r="E8" s="0" t="n">
        <v>0.581</v>
      </c>
      <c r="F8" s="0" t="n">
        <v>0.651</v>
      </c>
      <c r="G8" s="0" t="n">
        <v>0.631</v>
      </c>
      <c r="H8" s="0" t="n">
        <v>0.301</v>
      </c>
      <c r="I8" s="0" t="n">
        <v>0.679</v>
      </c>
      <c r="J8" s="0" t="n">
        <v>0.438</v>
      </c>
      <c r="K8" s="0" t="n">
        <v>0.681</v>
      </c>
      <c r="L8" s="5" t="n">
        <f aca="false">AVERAGE(B8:K8)</f>
        <v>0.5619</v>
      </c>
      <c r="M8" s="6" t="n">
        <f aca="false">STDEV(B8:K8)/SQRT(10)</f>
        <v>0.0379735141615545</v>
      </c>
      <c r="N8" s="5" t="n">
        <f aca="false">QUARTILE(B8:K8,0)</f>
        <v>0.301</v>
      </c>
      <c r="O8" s="5" t="n">
        <f aca="false">QUARTILE(B8:K8,1)</f>
        <v>0.51475</v>
      </c>
      <c r="P8" s="5" t="n">
        <f aca="false">QUARTILE(B8:K8,2)</f>
        <v>0.5925</v>
      </c>
      <c r="Q8" s="7" t="n">
        <f aca="false">QUARTILE(B8:K8,3)</f>
        <v>0.646</v>
      </c>
      <c r="R8" s="5" t="n">
        <f aca="false">QUARTILE(B8:K8,4)</f>
        <v>0.681</v>
      </c>
    </row>
    <row r="10" customFormat="false" ht="12.75" hidden="false" customHeight="false" outlineLevel="0" collapsed="false">
      <c r="B10" s="1"/>
      <c r="C10" s="1"/>
      <c r="D10" s="1"/>
      <c r="E10" s="1"/>
      <c r="F10" s="1"/>
    </row>
    <row r="11" customFormat="false" ht="12.75" hidden="false" customHeight="false" outlineLevel="0" collapsed="false">
      <c r="B11" s="8"/>
      <c r="C11" s="8"/>
      <c r="D11" s="8"/>
      <c r="E11" s="8"/>
      <c r="F11" s="8"/>
    </row>
    <row r="12" customFormat="false" ht="12.75" hidden="false" customHeight="false" outlineLevel="0" collapsed="false">
      <c r="B12" s="8"/>
      <c r="C12" s="8"/>
      <c r="D12" s="8"/>
      <c r="E12" s="8"/>
      <c r="F12" s="8"/>
    </row>
    <row r="13" customFormat="false" ht="12.75" hidden="false" customHeight="false" outlineLevel="0" collapsed="false">
      <c r="B13" s="8"/>
      <c r="C13" s="8"/>
      <c r="D13" s="8"/>
      <c r="E13" s="8"/>
      <c r="F13" s="8"/>
    </row>
    <row r="14" customFormat="false" ht="12.75" hidden="false" customHeight="false" outlineLevel="0" collapsed="false">
      <c r="B14" s="8"/>
      <c r="C14" s="8"/>
      <c r="D14" s="8"/>
      <c r="E14" s="8"/>
      <c r="F14" s="8"/>
    </row>
    <row r="15" customFormat="false" ht="12.75" hidden="false" customHeight="false" outlineLevel="0" collapsed="false">
      <c r="B15" s="8"/>
      <c r="C15" s="8"/>
      <c r="D15" s="8"/>
      <c r="E15" s="8"/>
      <c r="F15" s="8"/>
    </row>
    <row r="16" customFormat="false" ht="12.75" hidden="false" customHeight="false" outlineLevel="0" collapsed="false">
      <c r="B16" s="8"/>
      <c r="C16" s="8"/>
      <c r="D16" s="8"/>
      <c r="E16" s="8"/>
      <c r="F16" s="8"/>
    </row>
    <row r="17" customFormat="false" ht="12.75" hidden="false" customHeight="false" outlineLevel="0" collapsed="false">
      <c r="B17" s="8"/>
      <c r="C17" s="8"/>
      <c r="D17" s="8"/>
      <c r="E17" s="8"/>
      <c r="F17" s="8"/>
    </row>
    <row r="18" customFormat="false" ht="12.75" hidden="false" customHeight="false" outlineLevel="0" collapsed="false">
      <c r="B18" s="8"/>
      <c r="C18" s="8"/>
      <c r="D18" s="8"/>
      <c r="E18" s="8"/>
      <c r="F18" s="8"/>
    </row>
    <row r="19" customFormat="false" ht="12.75" hidden="false" customHeight="false" outlineLevel="0" collapsed="false">
      <c r="B19" s="8"/>
      <c r="C19" s="8"/>
      <c r="D19" s="8"/>
      <c r="E19" s="8"/>
      <c r="F19" s="8"/>
    </row>
    <row r="20" customFormat="false" ht="12.75" hidden="false" customHeight="false" outlineLevel="0" collapsed="false">
      <c r="B20" s="8"/>
      <c r="C20" s="8"/>
      <c r="D20" s="8"/>
      <c r="E20" s="8"/>
      <c r="F20" s="8"/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11" min="2" style="0" width="5.99"/>
    <col collapsed="false" customWidth="true" hidden="false" outlineLevel="0" max="12" min="12" style="0" width="6.99"/>
    <col collapsed="false" customWidth="true" hidden="false" outlineLevel="0" max="13" min="13" style="0" width="6.61"/>
    <col collapsed="false" customWidth="true" hidden="false" outlineLevel="0" max="15" min="14" style="0" width="5.61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5.6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3" t="s">
        <v>3</v>
      </c>
      <c r="M3" s="3" t="s">
        <v>4</v>
      </c>
      <c r="N3" s="3" t="s">
        <v>5</v>
      </c>
      <c r="O3" s="4" t="n">
        <v>0.25</v>
      </c>
      <c r="P3" s="3" t="s">
        <v>6</v>
      </c>
      <c r="Q3" s="4" t="n">
        <v>0.75</v>
      </c>
      <c r="R3" s="3" t="s">
        <v>7</v>
      </c>
    </row>
    <row r="4" customFormat="false" ht="12.75" hidden="false" customHeight="false" outlineLevel="0" collapsed="false">
      <c r="A4" s="1" t="n">
        <v>15</v>
      </c>
      <c r="B4" s="0" t="n">
        <v>0.709</v>
      </c>
      <c r="C4" s="0" t="n">
        <v>0.718</v>
      </c>
      <c r="D4" s="0" t="n">
        <v>0.696</v>
      </c>
      <c r="E4" s="0" t="n">
        <v>0.749</v>
      </c>
      <c r="F4" s="0" t="n">
        <v>0.718</v>
      </c>
      <c r="G4" s="0" t="n">
        <v>0.691</v>
      </c>
      <c r="H4" s="0" t="n">
        <v>0.715</v>
      </c>
      <c r="I4" s="0" t="n">
        <v>0.698</v>
      </c>
      <c r="J4" s="0" t="n">
        <v>0.689</v>
      </c>
      <c r="K4" s="0" t="n">
        <v>0.733</v>
      </c>
      <c r="L4" s="5" t="n">
        <f aca="false">AVERAGE(B4:K4)</f>
        <v>0.7116</v>
      </c>
      <c r="M4" s="6" t="n">
        <f aca="false">STDEV(B4:K4)/SQRT(10)</f>
        <v>0.00607398825594299</v>
      </c>
      <c r="N4" s="5" t="n">
        <f aca="false">QUARTILE(B4:K4,0)</f>
        <v>0.689</v>
      </c>
      <c r="O4" s="5" t="n">
        <f aca="false">QUARTILE(B4:K4,1)</f>
        <v>0.6965</v>
      </c>
      <c r="P4" s="5" t="n">
        <f aca="false">QUARTILE(B4:K4,2)</f>
        <v>0.712</v>
      </c>
      <c r="Q4" s="7" t="n">
        <f aca="false">QUARTILE(B4:K4,3)</f>
        <v>0.718</v>
      </c>
      <c r="R4" s="5" t="n">
        <f aca="false">QUARTILE(B4:K4,4)</f>
        <v>0.749</v>
      </c>
    </row>
    <row r="5" customFormat="false" ht="12.75" hidden="false" customHeight="false" outlineLevel="0" collapsed="false">
      <c r="A5" s="1" t="n">
        <v>25</v>
      </c>
      <c r="B5" s="0" t="n">
        <v>0.691</v>
      </c>
      <c r="C5" s="0" t="n">
        <v>0.676</v>
      </c>
      <c r="D5" s="0" t="n">
        <v>0.686</v>
      </c>
      <c r="E5" s="0" t="n">
        <v>0.711</v>
      </c>
      <c r="F5" s="0" t="n">
        <v>0.693</v>
      </c>
      <c r="G5" s="0" t="n">
        <v>0.705</v>
      </c>
      <c r="H5" s="0" t="n">
        <v>0.692</v>
      </c>
      <c r="I5" s="0" t="n">
        <v>0.692</v>
      </c>
      <c r="J5" s="0" t="n">
        <v>0.697</v>
      </c>
      <c r="K5" s="0" t="n">
        <v>0.715</v>
      </c>
      <c r="L5" s="5" t="n">
        <f aca="false">AVERAGE(B5:K5)</f>
        <v>0.6958</v>
      </c>
      <c r="M5" s="6" t="n">
        <f aca="false">STDEV(B5:K5)/SQRT(10)</f>
        <v>0.00370225156717728</v>
      </c>
      <c r="N5" s="5" t="n">
        <f aca="false">QUARTILE(B5:K5,0)</f>
        <v>0.676</v>
      </c>
      <c r="O5" s="5" t="n">
        <f aca="false">QUARTILE(B5:K5,1)</f>
        <v>0.69125</v>
      </c>
      <c r="P5" s="5" t="n">
        <f aca="false">QUARTILE(B5:K5,2)</f>
        <v>0.6925</v>
      </c>
      <c r="Q5" s="7" t="n">
        <f aca="false">QUARTILE(B5:K5,3)</f>
        <v>0.703</v>
      </c>
      <c r="R5" s="5" t="n">
        <f aca="false">QUARTILE(B5:K5,4)</f>
        <v>0.715</v>
      </c>
    </row>
    <row r="6" customFormat="false" ht="12.75" hidden="false" customHeight="false" outlineLevel="0" collapsed="false">
      <c r="A6" s="1" t="n">
        <v>28</v>
      </c>
      <c r="B6" s="0" t="n">
        <v>0.687</v>
      </c>
      <c r="C6" s="0" t="n">
        <v>0.715</v>
      </c>
      <c r="D6" s="0" t="n">
        <v>0.689</v>
      </c>
      <c r="E6" s="0" t="n">
        <v>0.692</v>
      </c>
      <c r="F6" s="0" t="n">
        <v>0.687</v>
      </c>
      <c r="G6" s="0" t="n">
        <v>0.692</v>
      </c>
      <c r="H6" s="0" t="n">
        <v>0.695</v>
      </c>
      <c r="I6" s="0" t="n">
        <v>0.684</v>
      </c>
      <c r="J6" s="0" t="n">
        <v>0.697</v>
      </c>
      <c r="K6" s="0" t="n">
        <v>0.699</v>
      </c>
      <c r="L6" s="5" t="n">
        <f aca="false">AVERAGE(B6:K6)</f>
        <v>0.6937</v>
      </c>
      <c r="M6" s="6" t="n">
        <f aca="false">STDEV(B6:K6)/SQRT(10)</f>
        <v>0.00280099188780609</v>
      </c>
      <c r="N6" s="5" t="n">
        <f aca="false">QUARTILE(B6:K6,0)</f>
        <v>0.684</v>
      </c>
      <c r="O6" s="5" t="n">
        <f aca="false">QUARTILE(B6:K6,1)</f>
        <v>0.6875</v>
      </c>
      <c r="P6" s="5" t="n">
        <f aca="false">QUARTILE(B6:K6,2)</f>
        <v>0.692</v>
      </c>
      <c r="Q6" s="5" t="n">
        <f aca="false">QUARTILE(B6:K6,3)</f>
        <v>0.6965</v>
      </c>
      <c r="R6" s="5" t="n">
        <f aca="false">QUARTILE(B6:K6,4)</f>
        <v>0.715</v>
      </c>
    </row>
    <row r="7" customFormat="false" ht="12.75" hidden="false" customHeight="false" outlineLevel="0" collapsed="false">
      <c r="A7" s="1" t="n">
        <v>32</v>
      </c>
      <c r="B7" s="0" t="n">
        <v>0.686</v>
      </c>
      <c r="C7" s="0" t="n">
        <v>0.662</v>
      </c>
      <c r="D7" s="0" t="n">
        <v>0.692</v>
      </c>
      <c r="E7" s="0" t="n">
        <v>0.73</v>
      </c>
      <c r="F7" s="0" t="n">
        <v>0.712</v>
      </c>
      <c r="G7" s="0" t="n">
        <v>0.682</v>
      </c>
      <c r="H7" s="0" t="n">
        <v>0.691</v>
      </c>
      <c r="I7" s="0" t="n">
        <v>0.722</v>
      </c>
      <c r="J7" s="0" t="n">
        <v>0.722</v>
      </c>
      <c r="K7" s="0" t="n">
        <v>0.695</v>
      </c>
      <c r="L7" s="5" t="n">
        <f aca="false">AVERAGE(B7:K7)</f>
        <v>0.6994</v>
      </c>
      <c r="M7" s="6" t="n">
        <f aca="false">STDEV(B7:K7)/SQRT(10)</f>
        <v>0.00678429559104455</v>
      </c>
      <c r="N7" s="5" t="n">
        <f aca="false">QUARTILE(B7:K7,0)</f>
        <v>0.662</v>
      </c>
      <c r="O7" s="5" t="n">
        <f aca="false">QUARTILE(B7:K7,1)</f>
        <v>0.68725</v>
      </c>
      <c r="P7" s="5" t="n">
        <f aca="false">QUARTILE(B7:K7,2)</f>
        <v>0.6935</v>
      </c>
      <c r="Q7" s="7" t="n">
        <f aca="false">QUARTILE(B7:K7,3)</f>
        <v>0.7195</v>
      </c>
      <c r="R7" s="5" t="n">
        <f aca="false">QUARTILE(B7:K7,4)</f>
        <v>0.73</v>
      </c>
    </row>
    <row r="8" customFormat="false" ht="12.75" hidden="false" customHeight="false" outlineLevel="0" collapsed="false">
      <c r="A8" s="1" t="n">
        <v>36</v>
      </c>
      <c r="B8" s="0" t="n">
        <v>0.601</v>
      </c>
      <c r="C8" s="0" t="n">
        <v>0.49</v>
      </c>
      <c r="D8" s="0" t="n">
        <v>0.567</v>
      </c>
      <c r="E8" s="0" t="n">
        <v>0.584</v>
      </c>
      <c r="F8" s="0" t="n">
        <v>0.616</v>
      </c>
      <c r="G8" s="0" t="n">
        <v>0.511</v>
      </c>
      <c r="H8" s="0" t="n">
        <v>0.651</v>
      </c>
      <c r="I8" s="0" t="n">
        <v>0.493</v>
      </c>
      <c r="J8" s="0" t="n">
        <v>0.511</v>
      </c>
      <c r="K8" s="0" t="n">
        <v>0.612</v>
      </c>
      <c r="L8" s="5" t="n">
        <f aca="false">AVERAGE(B8:K8)</f>
        <v>0.5636</v>
      </c>
      <c r="M8" s="6" t="n">
        <f aca="false">STDEV(B8:K8)/SQRT(10)</f>
        <v>0.0184054339802136</v>
      </c>
      <c r="N8" s="5" t="n">
        <f aca="false">QUARTILE(B8:K8,0)</f>
        <v>0.49</v>
      </c>
      <c r="O8" s="5" t="n">
        <f aca="false">QUARTILE(B8:K8,1)</f>
        <v>0.511</v>
      </c>
      <c r="P8" s="5" t="n">
        <f aca="false">QUARTILE(B8:K8,2)</f>
        <v>0.5755</v>
      </c>
      <c r="Q8" s="7" t="n">
        <f aca="false">QUARTILE(B8:K8,3)</f>
        <v>0.60925</v>
      </c>
      <c r="R8" s="5" t="n">
        <f aca="false">QUARTILE(B8:K8,4)</f>
        <v>0.651</v>
      </c>
    </row>
    <row r="10" customFormat="false" ht="12.75" hidden="false" customHeight="false" outlineLevel="0" collapsed="false">
      <c r="B10" s="1"/>
      <c r="C10" s="1"/>
      <c r="D10" s="1"/>
      <c r="E10" s="1"/>
      <c r="F10" s="1"/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4:26:56Z</dcterms:created>
  <dc:creator>Cmota</dc:creator>
  <dc:description/>
  <dc:language>en-US</dc:language>
  <cp:lastModifiedBy>Cmota</cp:lastModifiedBy>
  <cp:lastPrinted>2014-10-22T14:39:55Z</cp:lastPrinted>
  <dcterms:modified xsi:type="dcterms:W3CDTF">2014-10-22T18:08:12Z</dcterms:modified>
  <cp:revision>0</cp:revision>
  <dc:subject/>
  <dc:title/>
</cp:coreProperties>
</file>